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3">
  <si>
    <t xml:space="preserve">Информация о расходах МО "Островский район"</t>
  </si>
  <si>
    <t xml:space="preserve">  по разделам и подразделам классификации расходов бюджета в соответствии с Решением Собрания депутат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Исполнение к решению  за 2022 год</t>
  </si>
  <si>
    <t xml:space="preserve">Решение Собрания депутатов от 25.12.2023         № 91</t>
  </si>
  <si>
    <t xml:space="preserve">Уточненная роспись за 2024 год</t>
  </si>
  <si>
    <t xml:space="preserve">Исполнение      за 2024 год</t>
  </si>
  <si>
    <t xml:space="preserve">% исполнения к первоначальному бюджету</t>
  </si>
  <si>
    <t xml:space="preserve">Пояс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величены расходы на  выплаты по оплате труда и обеспечение деятельности муниципальных органов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величены расходы на РФ и фонд ЧС, судебные решения, оплата за "Теплый Остров", молодежный форум,кадастр.работы по описанию территорий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Уменьшены расходы на мероприятия по гражданской обороне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спытание электрооборудования, огнезащитная обработка в школах, укрепление пожарной безопасности в сельских библиотеках</t>
  </si>
  <si>
    <t xml:space="preserve"> 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 Выделены из областного бюджета Иные межбюджетные трансферты на реализацию мероприятий, направленных на снижение напряженности на рынке труда за счет средств резервного фонда Правительства Российской Федерации</t>
  </si>
  <si>
    <t xml:space="preserve">Сельское хозяйство и рыболовство</t>
  </si>
  <si>
    <t xml:space="preserve">Расходы на подготовку проектов межевания земельных участков и на проведение кадастровых работ</t>
  </si>
  <si>
    <t xml:space="preserve">Дорожное хозяйство(дорожные фонды)</t>
  </si>
  <si>
    <t xml:space="preserve">содержание автомобильных дорог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апитальный ремонт общего имущества в многоквартирных домах, расходы, связанные с содержанием незаселенного муниципального жилищного фонда </t>
  </si>
  <si>
    <t xml:space="preserve">Коммунальное хозяйство</t>
  </si>
  <si>
    <t xml:space="preserve">модернизации систем коммунальной инфраструктуры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 </t>
  </si>
  <si>
    <t xml:space="preserve">Расходы на мероприятия по ликвидации мест несанкционированного размещения отходов</t>
  </si>
  <si>
    <t xml:space="preserve">Образование</t>
  </si>
  <si>
    <t xml:space="preserve">Дошкольное образование</t>
  </si>
  <si>
    <t xml:space="preserve">Расходы на обеспечение государственных гарантий   реализации прав на получение общедоступного и бесплатного дошкольного образования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Выделена из областного бюджета субсидия на развитие сети учреждений культурно-досугового тип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Увеличена единовременная выплата некоторым категориям граждан Российской Федерации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Увеличены расходы на разработку проектно-сметной документации и устройства (возведения) «умной» спортивной площадки , увеличены лимиты на мероприятия в области физ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 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_р_._-;_-@_-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6480</xdr:colOff>
      <xdr:row>24</xdr:row>
      <xdr:rowOff>0</xdr:rowOff>
    </xdr:from>
    <xdr:to>
      <xdr:col>0</xdr:col>
      <xdr:colOff>2608920</xdr:colOff>
      <xdr:row>25</xdr:row>
      <xdr:rowOff>9000</xdr:rowOff>
    </xdr:to>
    <xdr:sp>
      <xdr:nvSpPr>
        <xdr:cNvPr id="0" name="Text Box 1"/>
        <xdr:cNvSpPr/>
      </xdr:nvSpPr>
      <xdr:spPr>
        <a:xfrm>
          <a:off x="2526480" y="1103004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24</xdr:row>
      <xdr:rowOff>0</xdr:rowOff>
    </xdr:from>
    <xdr:to>
      <xdr:col>0</xdr:col>
      <xdr:colOff>2529000</xdr:colOff>
      <xdr:row>25</xdr:row>
      <xdr:rowOff>9000</xdr:rowOff>
    </xdr:to>
    <xdr:sp>
      <xdr:nvSpPr>
        <xdr:cNvPr id="1" name="Text Box 1"/>
        <xdr:cNvSpPr/>
      </xdr:nvSpPr>
      <xdr:spPr>
        <a:xfrm>
          <a:off x="2526480" y="11030040"/>
          <a:ext cx="2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.99"/>
    <col collapsed="false" customWidth="true" hidden="false" outlineLevel="0" max="3" min="3" style="2" width="4.14"/>
    <col collapsed="false" customWidth="true" hidden="true" outlineLevel="0" max="4" min="4" style="2" width="15.85"/>
    <col collapsed="false" customWidth="true" hidden="false" outlineLevel="0" max="5" min="5" style="2" width="14.85"/>
    <col collapsed="false" customWidth="true" hidden="false" outlineLevel="0" max="6" min="6" style="2" width="15.28"/>
    <col collapsed="false" customWidth="true" hidden="false" outlineLevel="0" max="7" min="7" style="3" width="15.7"/>
    <col collapsed="false" customWidth="true" hidden="false" outlineLevel="0" max="8" min="8" style="3" width="13.41"/>
    <col collapsed="false" customWidth="true" hidden="false" outlineLevel="0" max="9" min="9" style="4" width="50.28"/>
    <col collapsed="false" customWidth="false" hidden="false" outlineLevel="0" max="10" min="10" style="4" width="9.14"/>
    <col collapsed="false" customWidth="true" hidden="false" outlineLevel="0" max="11" min="11" style="4" width="3.28"/>
    <col collapsed="false" customWidth="true" hidden="false" outlineLevel="0" max="12" min="12" style="4" width="2.13"/>
    <col collapsed="false" customWidth="true" hidden="false" outlineLevel="0" max="13" min="13" style="4" width="2.56"/>
    <col collapsed="false" customWidth="true" hidden="false" outlineLevel="0" max="14" min="14" style="4" width="3.42"/>
    <col collapsed="false" customWidth="true" hidden="false" outlineLevel="0" max="15" min="15" style="4" width="2.84"/>
    <col collapsed="false" customWidth="true" hidden="false" outlineLevel="0" max="17" min="16" style="4" width="3.7"/>
    <col collapsed="false" customWidth="true" hidden="false" outlineLevel="0" max="18" min="18" style="4" width="3.99"/>
    <col collapsed="false" customWidth="true" hidden="false" outlineLevel="0" max="19" min="19" style="4" width="3.42"/>
    <col collapsed="false" customWidth="true" hidden="false" outlineLevel="0" max="20" min="20" style="4" width="3.14"/>
    <col collapsed="false" customWidth="true" hidden="false" outlineLevel="0" max="21" min="21" style="4" width="2.7"/>
    <col collapsed="false" customWidth="true" hidden="false" outlineLevel="0" max="22" min="22" style="4" width="2.84"/>
    <col collapsed="false" customWidth="true" hidden="false" outlineLevel="0" max="23" min="23" style="4" width="4.56"/>
    <col collapsed="false" customWidth="true" hidden="false" outlineLevel="0" max="24" min="24" style="4" width="4.28"/>
    <col collapsed="false" customWidth="false" hidden="false" outlineLevel="0" max="257" min="25" style="4" width="9.14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customFormat="false" ht="15" hidden="false" customHeight="false" outlineLevel="0" collapsed="false">
      <c r="A3" s="7"/>
      <c r="B3" s="8"/>
      <c r="C3" s="8"/>
      <c r="D3" s="8"/>
      <c r="E3" s="8"/>
      <c r="F3" s="8"/>
      <c r="G3" s="9" t="s">
        <v>2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5" t="s">
        <v>10</v>
      </c>
      <c r="I4" s="16" t="s">
        <v>11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75.75" hidden="false" customHeight="true" outlineLevel="0" collapsed="false">
      <c r="A5" s="11"/>
      <c r="B5" s="12"/>
      <c r="C5" s="12"/>
      <c r="D5" s="13"/>
      <c r="E5" s="13"/>
      <c r="F5" s="13"/>
      <c r="G5" s="14"/>
      <c r="H5" s="15"/>
      <c r="I5" s="16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4.25" hidden="false" customHeight="false" outlineLevel="0" collapsed="false">
      <c r="A6" s="11" t="n">
        <v>1</v>
      </c>
      <c r="B6" s="12" t="s">
        <v>12</v>
      </c>
      <c r="C6" s="12" t="s">
        <v>13</v>
      </c>
      <c r="D6" s="17" t="s">
        <v>14</v>
      </c>
      <c r="E6" s="17" t="s">
        <v>15</v>
      </c>
      <c r="F6" s="17" t="s">
        <v>16</v>
      </c>
      <c r="G6" s="18" t="n">
        <v>7</v>
      </c>
      <c r="H6" s="19" t="n">
        <v>8</v>
      </c>
      <c r="I6" s="20" t="n">
        <v>9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5" hidden="false" customHeight="false" outlineLevel="0" collapsed="false">
      <c r="A7" s="21" t="s">
        <v>17</v>
      </c>
      <c r="B7" s="22" t="s">
        <v>18</v>
      </c>
      <c r="C7" s="22" t="s">
        <v>19</v>
      </c>
      <c r="D7" s="23" t="n">
        <f aca="false">D8+D9+D10+D11+D12+D14+D15+D13</f>
        <v>82852.3</v>
      </c>
      <c r="E7" s="23" t="n">
        <f aca="false">E8+E9+E10+E11+E12+E14+E15+E13</f>
        <v>64350.2</v>
      </c>
      <c r="F7" s="24" t="n">
        <f aca="false">F8+F9+F10+F11+F12+F14+F15+F13</f>
        <v>136478.9</v>
      </c>
      <c r="G7" s="24" t="n">
        <f aca="false">G8+G9+G10+G11+G12+G14+G15+G13</f>
        <v>134931.8</v>
      </c>
      <c r="H7" s="25" t="n">
        <f aca="false">G7/E7*100</f>
        <v>209.683575187024</v>
      </c>
      <c r="I7" s="26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60" hidden="false" customHeight="false" outlineLevel="0" collapsed="false">
      <c r="A8" s="27" t="s">
        <v>20</v>
      </c>
      <c r="B8" s="28" t="s">
        <v>18</v>
      </c>
      <c r="C8" s="28" t="s">
        <v>21</v>
      </c>
      <c r="D8" s="29" t="n">
        <v>3581.4</v>
      </c>
      <c r="E8" s="30" t="n">
        <v>1973</v>
      </c>
      <c r="F8" s="31" t="n">
        <v>2123.4</v>
      </c>
      <c r="G8" s="31" t="n">
        <v>2123.4</v>
      </c>
      <c r="H8" s="32" t="n">
        <f aca="false">G8/E8*100</f>
        <v>107.622909275215</v>
      </c>
      <c r="I8" s="33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75" hidden="false" customHeight="false" outlineLevel="0" collapsed="false">
      <c r="A9" s="27" t="s">
        <v>22</v>
      </c>
      <c r="B9" s="28" t="s">
        <v>18</v>
      </c>
      <c r="C9" s="28" t="s">
        <v>23</v>
      </c>
      <c r="D9" s="29" t="n">
        <v>2501.7</v>
      </c>
      <c r="E9" s="30" t="n">
        <v>2152.4</v>
      </c>
      <c r="F9" s="31" t="n">
        <v>2516.9</v>
      </c>
      <c r="G9" s="31" t="n">
        <v>2509.9</v>
      </c>
      <c r="H9" s="32" t="n">
        <f aca="false">G9/E9*100</f>
        <v>116.609366288794</v>
      </c>
      <c r="I9" s="3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90" hidden="false" customHeight="false" outlineLevel="0" collapsed="false">
      <c r="A10" s="27" t="s">
        <v>24</v>
      </c>
      <c r="B10" s="28" t="s">
        <v>18</v>
      </c>
      <c r="C10" s="28" t="s">
        <v>25</v>
      </c>
      <c r="D10" s="30" t="n">
        <v>40382.6</v>
      </c>
      <c r="E10" s="30" t="n">
        <v>34004.4</v>
      </c>
      <c r="F10" s="31" t="n">
        <v>48217.2</v>
      </c>
      <c r="G10" s="31" t="n">
        <v>47624.6</v>
      </c>
      <c r="H10" s="32" t="n">
        <f aca="false">G10/E10*100</f>
        <v>140.054228276341</v>
      </c>
      <c r="I10" s="34" t="s">
        <v>26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27" t="s">
        <v>27</v>
      </c>
      <c r="B11" s="28" t="s">
        <v>18</v>
      </c>
      <c r="C11" s="28" t="s">
        <v>28</v>
      </c>
      <c r="D11" s="30" t="n">
        <v>0</v>
      </c>
      <c r="E11" s="30" t="n">
        <v>5</v>
      </c>
      <c r="F11" s="31" t="n">
        <v>5.1</v>
      </c>
      <c r="G11" s="31" t="n">
        <v>0</v>
      </c>
      <c r="H11" s="32" t="n">
        <f aca="false">G11/E11*100</f>
        <v>0</v>
      </c>
      <c r="I11" s="33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60" hidden="false" customHeight="false" outlineLevel="0" collapsed="false">
      <c r="A12" s="27" t="s">
        <v>29</v>
      </c>
      <c r="B12" s="28" t="s">
        <v>18</v>
      </c>
      <c r="C12" s="28" t="s">
        <v>30</v>
      </c>
      <c r="D12" s="29" t="n">
        <v>6426.5</v>
      </c>
      <c r="E12" s="30" t="n">
        <v>6344</v>
      </c>
      <c r="F12" s="31" t="n">
        <v>8097.4</v>
      </c>
      <c r="G12" s="31" t="n">
        <v>8094.3</v>
      </c>
      <c r="H12" s="32" t="n">
        <f aca="false">G12/E12*100</f>
        <v>127.589848675914</v>
      </c>
      <c r="I12" s="34" t="s">
        <v>26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30" hidden="false" customHeight="false" outlineLevel="0" collapsed="false">
      <c r="A13" s="27" t="s">
        <v>31</v>
      </c>
      <c r="B13" s="28" t="s">
        <v>18</v>
      </c>
      <c r="C13" s="28" t="s">
        <v>32</v>
      </c>
      <c r="D13" s="35" t="n">
        <v>5160.5</v>
      </c>
      <c r="E13" s="30"/>
      <c r="F13" s="31"/>
      <c r="G13" s="31"/>
      <c r="H13" s="32" t="e">
        <f aca="false">G13/E13*100</f>
        <v>#DIV/0!</v>
      </c>
      <c r="I13" s="33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27" t="s">
        <v>33</v>
      </c>
      <c r="B14" s="28" t="s">
        <v>18</v>
      </c>
      <c r="C14" s="28" t="s">
        <v>34</v>
      </c>
      <c r="D14" s="30" t="n">
        <v>0</v>
      </c>
      <c r="E14" s="30" t="n">
        <v>878</v>
      </c>
      <c r="F14" s="31" t="n">
        <v>724.5</v>
      </c>
      <c r="G14" s="31" t="n">
        <v>0</v>
      </c>
      <c r="H14" s="30" t="n">
        <f aca="false">G14/E14*100</f>
        <v>0</v>
      </c>
      <c r="I14" s="3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45.75" hidden="false" customHeight="true" outlineLevel="0" collapsed="false">
      <c r="A15" s="27" t="s">
        <v>35</v>
      </c>
      <c r="B15" s="28" t="s">
        <v>18</v>
      </c>
      <c r="C15" s="28" t="s">
        <v>36</v>
      </c>
      <c r="D15" s="30" t="n">
        <v>24799.6</v>
      </c>
      <c r="E15" s="30" t="n">
        <v>18993.4</v>
      </c>
      <c r="F15" s="31" t="n">
        <v>74794.4</v>
      </c>
      <c r="G15" s="31" t="n">
        <v>74579.6</v>
      </c>
      <c r="H15" s="30" t="n">
        <f aca="false">G15/E15*100</f>
        <v>392.660608421873</v>
      </c>
      <c r="I15" s="36" t="s">
        <v>37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21" t="s">
        <v>38</v>
      </c>
      <c r="B16" s="22" t="s">
        <v>21</v>
      </c>
      <c r="C16" s="22" t="s">
        <v>19</v>
      </c>
      <c r="D16" s="23" t="n">
        <f aca="false">D17</f>
        <v>364.7</v>
      </c>
      <c r="E16" s="23" t="n">
        <f aca="false">E17</f>
        <v>510</v>
      </c>
      <c r="F16" s="24" t="n">
        <f aca="false">F17</f>
        <v>510.3</v>
      </c>
      <c r="G16" s="24" t="n">
        <f aca="false">G17</f>
        <v>500.2</v>
      </c>
      <c r="H16" s="23" t="n">
        <f aca="false">H17</f>
        <v>98.078431372549</v>
      </c>
      <c r="I16" s="33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30" hidden="false" customHeight="false" outlineLevel="0" collapsed="false">
      <c r="A17" s="27" t="s">
        <v>39</v>
      </c>
      <c r="B17" s="37" t="s">
        <v>21</v>
      </c>
      <c r="C17" s="37" t="s">
        <v>23</v>
      </c>
      <c r="D17" s="30" t="n">
        <v>364.7</v>
      </c>
      <c r="E17" s="30" t="n">
        <v>510</v>
      </c>
      <c r="F17" s="31" t="n">
        <v>510.3</v>
      </c>
      <c r="G17" s="31" t="n">
        <v>500.2</v>
      </c>
      <c r="H17" s="32" t="n">
        <f aca="false">G17/E17*100</f>
        <v>98.078431372549</v>
      </c>
      <c r="I17" s="33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28.5" hidden="false" customHeight="false" outlineLevel="0" collapsed="false">
      <c r="A18" s="21" t="s">
        <v>40</v>
      </c>
      <c r="B18" s="22" t="s">
        <v>23</v>
      </c>
      <c r="C18" s="22" t="s">
        <v>19</v>
      </c>
      <c r="D18" s="23" t="n">
        <f aca="false">D19+D21+D20</f>
        <v>4282.7</v>
      </c>
      <c r="E18" s="23" t="n">
        <f aca="false">E19+E21+E20</f>
        <v>5895</v>
      </c>
      <c r="F18" s="24" t="n">
        <f aca="false">F19+F21+F20</f>
        <v>5984.2</v>
      </c>
      <c r="G18" s="24" t="n">
        <f aca="false">G19+G21+G20</f>
        <v>5889.2</v>
      </c>
      <c r="H18" s="23" t="n">
        <f aca="false">H19+H21+H20</f>
        <v>243.596460285608</v>
      </c>
      <c r="I18" s="33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30" hidden="false" customHeight="false" outlineLevel="0" collapsed="false">
      <c r="A19" s="27" t="s">
        <v>41</v>
      </c>
      <c r="B19" s="37" t="s">
        <v>23</v>
      </c>
      <c r="C19" s="37" t="s">
        <v>42</v>
      </c>
      <c r="D19" s="30" t="n">
        <v>150</v>
      </c>
      <c r="E19" s="30" t="n">
        <v>445</v>
      </c>
      <c r="F19" s="31" t="n">
        <v>150</v>
      </c>
      <c r="G19" s="31" t="n">
        <v>150</v>
      </c>
      <c r="H19" s="32" t="n">
        <f aca="false">G19/E19*100</f>
        <v>33.7078651685393</v>
      </c>
      <c r="I19" s="38" t="s">
        <v>43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60" hidden="false" customHeight="false" outlineLevel="0" collapsed="false">
      <c r="A20" s="27" t="s">
        <v>44</v>
      </c>
      <c r="B20" s="28" t="s">
        <v>23</v>
      </c>
      <c r="C20" s="28" t="s">
        <v>45</v>
      </c>
      <c r="D20" s="30" t="n">
        <v>1864.5</v>
      </c>
      <c r="E20" s="30" t="n">
        <v>2928</v>
      </c>
      <c r="F20" s="31" t="n">
        <v>3309.8</v>
      </c>
      <c r="G20" s="31" t="n">
        <v>3215.1</v>
      </c>
      <c r="H20" s="32" t="n">
        <f aca="false">G20/E20*100</f>
        <v>109.805327868852</v>
      </c>
      <c r="I20" s="34" t="s">
        <v>46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45" hidden="false" customHeight="false" outlineLevel="0" collapsed="false">
      <c r="A21" s="36" t="s">
        <v>47</v>
      </c>
      <c r="B21" s="28" t="s">
        <v>23</v>
      </c>
      <c r="C21" s="28" t="s">
        <v>48</v>
      </c>
      <c r="D21" s="30" t="n">
        <v>2268.2</v>
      </c>
      <c r="E21" s="30" t="n">
        <v>2522</v>
      </c>
      <c r="F21" s="31" t="n">
        <v>2524.4</v>
      </c>
      <c r="G21" s="31" t="n">
        <v>2524.1</v>
      </c>
      <c r="H21" s="32" t="n">
        <f aca="false">G21/E21*100</f>
        <v>100.083267248216</v>
      </c>
      <c r="I21" s="34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21" t="s">
        <v>49</v>
      </c>
      <c r="B22" s="22" t="s">
        <v>25</v>
      </c>
      <c r="C22" s="22" t="s">
        <v>19</v>
      </c>
      <c r="D22" s="23" t="n">
        <f aca="false">D23+D24+D25+D26</f>
        <v>97686.4</v>
      </c>
      <c r="E22" s="23" t="n">
        <f aca="false">E23+E24+E25+E26</f>
        <v>67490</v>
      </c>
      <c r="F22" s="24" t="n">
        <f aca="false">F23+F24+F25+F26</f>
        <v>115068.5</v>
      </c>
      <c r="G22" s="24" t="n">
        <f aca="false">G23+G24+G25+G26</f>
        <v>95973.4</v>
      </c>
      <c r="H22" s="25" t="n">
        <f aca="false">G22/E22*100</f>
        <v>142.203882056601</v>
      </c>
      <c r="I22" s="33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29.25" hidden="false" customHeight="true" outlineLevel="0" collapsed="false">
      <c r="A23" s="27" t="s">
        <v>50</v>
      </c>
      <c r="B23" s="28" t="s">
        <v>25</v>
      </c>
      <c r="C23" s="28" t="s">
        <v>18</v>
      </c>
      <c r="D23" s="29" t="n">
        <v>728.1</v>
      </c>
      <c r="E23" s="30" t="n">
        <v>117</v>
      </c>
      <c r="F23" s="31" t="n">
        <v>79.1</v>
      </c>
      <c r="G23" s="31" t="n">
        <v>58.7</v>
      </c>
      <c r="H23" s="32" t="n">
        <f aca="false">G23/E23*100</f>
        <v>50.1709401709402</v>
      </c>
      <c r="I23" s="34" t="s">
        <v>51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48.75" hidden="false" customHeight="true" outlineLevel="0" collapsed="false">
      <c r="A24" s="39" t="s">
        <v>52</v>
      </c>
      <c r="B24" s="28" t="s">
        <v>25</v>
      </c>
      <c r="C24" s="28" t="s">
        <v>28</v>
      </c>
      <c r="D24" s="35" t="n">
        <v>1139.8</v>
      </c>
      <c r="E24" s="30" t="n">
        <v>2548.6</v>
      </c>
      <c r="F24" s="31" t="n">
        <v>2886.2</v>
      </c>
      <c r="G24" s="31" t="n">
        <v>2886</v>
      </c>
      <c r="H24" s="30" t="n">
        <f aca="false">G24/E24*100</f>
        <v>113.238640822412</v>
      </c>
      <c r="I24" s="36" t="s">
        <v>53</v>
      </c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27" t="s">
        <v>54</v>
      </c>
      <c r="B25" s="28" t="s">
        <v>25</v>
      </c>
      <c r="C25" s="28" t="s">
        <v>42</v>
      </c>
      <c r="D25" s="30" t="n">
        <v>95163</v>
      </c>
      <c r="E25" s="30" t="n">
        <v>64097</v>
      </c>
      <c r="F25" s="31" t="n">
        <v>111463.4</v>
      </c>
      <c r="G25" s="31" t="n">
        <v>92443.9</v>
      </c>
      <c r="H25" s="32" t="n">
        <f aca="false">G25/E25*100</f>
        <v>144.225002730237</v>
      </c>
      <c r="I25" s="33" t="s">
        <v>55</v>
      </c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30" hidden="false" customHeight="false" outlineLevel="0" collapsed="false">
      <c r="A26" s="27" t="s">
        <v>56</v>
      </c>
      <c r="B26" s="28" t="s">
        <v>25</v>
      </c>
      <c r="C26" s="28" t="n">
        <v>12</v>
      </c>
      <c r="D26" s="30" t="n">
        <v>655.5</v>
      </c>
      <c r="E26" s="30" t="n">
        <v>727.4</v>
      </c>
      <c r="F26" s="30" t="n">
        <v>639.8</v>
      </c>
      <c r="G26" s="40" t="n">
        <v>584.8</v>
      </c>
      <c r="H26" s="30" t="n">
        <f aca="false">G26/E26*100</f>
        <v>80.3959307121254</v>
      </c>
      <c r="I26" s="3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21" t="s">
        <v>57</v>
      </c>
      <c r="B27" s="22" t="s">
        <v>28</v>
      </c>
      <c r="C27" s="22" t="s">
        <v>19</v>
      </c>
      <c r="D27" s="23" t="n">
        <f aca="false">D28+D29+D30</f>
        <v>424466.2</v>
      </c>
      <c r="E27" s="23" t="n">
        <f aca="false">E28+E29+E30</f>
        <v>1723446.5</v>
      </c>
      <c r="F27" s="24" t="n">
        <f aca="false">F28+F29+F30</f>
        <v>1654217.4</v>
      </c>
      <c r="G27" s="24" t="n">
        <f aca="false">G28+G29+G30</f>
        <v>1584746</v>
      </c>
      <c r="H27" s="25" t="n">
        <f aca="false">G27/E27*100</f>
        <v>91.9521435681351</v>
      </c>
      <c r="I27" s="33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63.75" hidden="false" customHeight="true" outlineLevel="0" collapsed="false">
      <c r="A28" s="27" t="s">
        <v>58</v>
      </c>
      <c r="B28" s="37" t="s">
        <v>28</v>
      </c>
      <c r="C28" s="37" t="s">
        <v>18</v>
      </c>
      <c r="D28" s="30" t="n">
        <v>239006.1</v>
      </c>
      <c r="E28" s="30" t="n">
        <v>9081</v>
      </c>
      <c r="F28" s="31" t="n">
        <v>10043.5</v>
      </c>
      <c r="G28" s="31" t="n">
        <v>9816.9</v>
      </c>
      <c r="H28" s="30" t="n">
        <f aca="false">G28/E28*100</f>
        <v>108.103733069045</v>
      </c>
      <c r="I28" s="41" t="s">
        <v>59</v>
      </c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30" hidden="false" customHeight="false" outlineLevel="0" collapsed="false">
      <c r="A29" s="27" t="s">
        <v>60</v>
      </c>
      <c r="B29" s="37" t="s">
        <v>28</v>
      </c>
      <c r="C29" s="37" t="s">
        <v>21</v>
      </c>
      <c r="D29" s="30" t="n">
        <v>64404.5</v>
      </c>
      <c r="E29" s="30" t="n">
        <v>1678079.4</v>
      </c>
      <c r="F29" s="31" t="n">
        <v>1609706.7</v>
      </c>
      <c r="G29" s="31" t="n">
        <v>1541071.1</v>
      </c>
      <c r="H29" s="30" t="n">
        <f aca="false">G29/E29*100</f>
        <v>91.8354101718906</v>
      </c>
      <c r="I29" s="36" t="s">
        <v>61</v>
      </c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30" hidden="false" customHeight="true" outlineLevel="0" collapsed="false">
      <c r="A30" s="27" t="s">
        <v>62</v>
      </c>
      <c r="B30" s="37" t="s">
        <v>28</v>
      </c>
      <c r="C30" s="37" t="s">
        <v>23</v>
      </c>
      <c r="D30" s="30" t="n">
        <v>121055.6</v>
      </c>
      <c r="E30" s="30" t="n">
        <v>36286.1</v>
      </c>
      <c r="F30" s="31" t="n">
        <v>34467.2</v>
      </c>
      <c r="G30" s="31" t="n">
        <v>33858</v>
      </c>
      <c r="H30" s="32" t="n">
        <f aca="false">G30/E30*100</f>
        <v>93.3084569573473</v>
      </c>
      <c r="I30" s="34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" hidden="false" customHeight="false" outlineLevel="0" collapsed="false">
      <c r="A31" s="21" t="s">
        <v>63</v>
      </c>
      <c r="B31" s="22" t="s">
        <v>30</v>
      </c>
      <c r="C31" s="22" t="s">
        <v>19</v>
      </c>
      <c r="D31" s="23" t="n">
        <f aca="false">D32</f>
        <v>0</v>
      </c>
      <c r="E31" s="23" t="n">
        <f aca="false">E32</f>
        <v>2019</v>
      </c>
      <c r="F31" s="24" t="n">
        <f aca="false">F32</f>
        <v>2935</v>
      </c>
      <c r="G31" s="24" t="n">
        <f aca="false">G32</f>
        <v>2935</v>
      </c>
      <c r="H31" s="25" t="n">
        <f aca="false">G31/E31*100</f>
        <v>145.368994551758</v>
      </c>
      <c r="I31" s="33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30" hidden="false" customHeight="false" outlineLevel="0" collapsed="false">
      <c r="A32" s="27" t="s">
        <v>64</v>
      </c>
      <c r="B32" s="37" t="s">
        <v>30</v>
      </c>
      <c r="C32" s="37" t="s">
        <v>21</v>
      </c>
      <c r="D32" s="30"/>
      <c r="E32" s="30" t="n">
        <v>2019</v>
      </c>
      <c r="F32" s="31" t="n">
        <v>2935</v>
      </c>
      <c r="G32" s="31" t="n">
        <v>2935</v>
      </c>
      <c r="H32" s="32" t="n">
        <f aca="false">G32/E32*100</f>
        <v>145.368994551758</v>
      </c>
      <c r="I32" s="34" t="s">
        <v>65</v>
      </c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" hidden="false" customHeight="false" outlineLevel="0" collapsed="false">
      <c r="A33" s="21" t="s">
        <v>66</v>
      </c>
      <c r="B33" s="22" t="s">
        <v>32</v>
      </c>
      <c r="C33" s="22" t="s">
        <v>19</v>
      </c>
      <c r="D33" s="23" t="n">
        <f aca="false">D34+D35+D36+D37+D38</f>
        <v>377492.9</v>
      </c>
      <c r="E33" s="23" t="n">
        <f aca="false">E34+E35+E36+E37+E38</f>
        <v>365711.5</v>
      </c>
      <c r="F33" s="24" t="n">
        <f aca="false">F34+F35+F36+F37+F38</f>
        <v>393843</v>
      </c>
      <c r="G33" s="24" t="n">
        <f aca="false">G34+G35+G36+G37+G38</f>
        <v>384977.1</v>
      </c>
      <c r="H33" s="25" t="n">
        <f aca="false">G33/E33*100</f>
        <v>105.267977627173</v>
      </c>
      <c r="I33" s="33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31.5" hidden="false" customHeight="true" outlineLevel="0" collapsed="false">
      <c r="A34" s="27" t="s">
        <v>67</v>
      </c>
      <c r="B34" s="37" t="s">
        <v>32</v>
      </c>
      <c r="C34" s="37" t="s">
        <v>18</v>
      </c>
      <c r="D34" s="35" t="n">
        <v>105387.3</v>
      </c>
      <c r="E34" s="30" t="n">
        <v>113122.2</v>
      </c>
      <c r="F34" s="31" t="n">
        <v>117451.2</v>
      </c>
      <c r="G34" s="31" t="n">
        <v>115560.1</v>
      </c>
      <c r="H34" s="30" t="n">
        <f aca="false">G34/E34*100</f>
        <v>102.155103065534</v>
      </c>
      <c r="I34" s="36" t="s">
        <v>68</v>
      </c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25.5" hidden="false" customHeight="true" outlineLevel="0" collapsed="false">
      <c r="A35" s="27" t="s">
        <v>69</v>
      </c>
      <c r="B35" s="37" t="s">
        <v>32</v>
      </c>
      <c r="C35" s="37" t="s">
        <v>21</v>
      </c>
      <c r="D35" s="35" t="n">
        <v>237218.9</v>
      </c>
      <c r="E35" s="30" t="n">
        <v>214930.3</v>
      </c>
      <c r="F35" s="31" t="n">
        <v>237306.3</v>
      </c>
      <c r="G35" s="31" t="n">
        <v>231829.6</v>
      </c>
      <c r="H35" s="32" t="n">
        <f aca="false">G35/E35*100</f>
        <v>107.862688508786</v>
      </c>
      <c r="I35" s="36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.75" hidden="false" customHeight="false" outlineLevel="0" collapsed="false">
      <c r="A36" s="27" t="s">
        <v>70</v>
      </c>
      <c r="B36" s="37" t="s">
        <v>32</v>
      </c>
      <c r="C36" s="37" t="s">
        <v>23</v>
      </c>
      <c r="D36" s="35" t="n">
        <v>27172.6</v>
      </c>
      <c r="E36" s="30" t="n">
        <v>29353.1</v>
      </c>
      <c r="F36" s="31" t="n">
        <v>28953.9</v>
      </c>
      <c r="G36" s="31" t="n">
        <v>28844.8</v>
      </c>
      <c r="H36" s="30" t="n">
        <f aca="false">G36/E36*100</f>
        <v>98.2683260030457</v>
      </c>
      <c r="I36" s="36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5.75" hidden="false" customHeight="false" outlineLevel="0" collapsed="false">
      <c r="A37" s="27" t="s">
        <v>71</v>
      </c>
      <c r="B37" s="37" t="s">
        <v>32</v>
      </c>
      <c r="C37" s="37" t="s">
        <v>32</v>
      </c>
      <c r="D37" s="35" t="n">
        <v>2331.2</v>
      </c>
      <c r="E37" s="30" t="n">
        <v>2429.1</v>
      </c>
      <c r="F37" s="31" t="n">
        <v>1495.7</v>
      </c>
      <c r="G37" s="31" t="n">
        <v>1492.6</v>
      </c>
      <c r="H37" s="32" t="n">
        <f aca="false">G37/E37*100</f>
        <v>61.4466263225063</v>
      </c>
      <c r="I37" s="34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31.5" hidden="false" customHeight="true" outlineLevel="0" collapsed="false">
      <c r="A38" s="27" t="s">
        <v>72</v>
      </c>
      <c r="B38" s="37" t="s">
        <v>32</v>
      </c>
      <c r="C38" s="37" t="s">
        <v>42</v>
      </c>
      <c r="D38" s="30" t="n">
        <v>5382.9</v>
      </c>
      <c r="E38" s="30" t="n">
        <v>5876.8</v>
      </c>
      <c r="F38" s="31" t="n">
        <v>8635.9</v>
      </c>
      <c r="G38" s="31" t="n">
        <v>7250</v>
      </c>
      <c r="H38" s="32" t="n">
        <f aca="false">G38/E38*100</f>
        <v>123.366457936292</v>
      </c>
      <c r="I38" s="34" t="s">
        <v>26</v>
      </c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5" hidden="false" customHeight="false" outlineLevel="0" collapsed="false">
      <c r="A39" s="21" t="s">
        <v>73</v>
      </c>
      <c r="B39" s="22" t="s">
        <v>74</v>
      </c>
      <c r="C39" s="22" t="s">
        <v>19</v>
      </c>
      <c r="D39" s="23" t="n">
        <f aca="false">D40</f>
        <v>83823.8</v>
      </c>
      <c r="E39" s="23" t="n">
        <f aca="false">E40</f>
        <v>48730.5</v>
      </c>
      <c r="F39" s="24" t="n">
        <f aca="false">F40</f>
        <v>55127.6</v>
      </c>
      <c r="G39" s="24" t="n">
        <f aca="false">G40</f>
        <v>54497.5</v>
      </c>
      <c r="H39" s="25" t="n">
        <f aca="false">G39/E39*100</f>
        <v>111.834477380696</v>
      </c>
      <c r="I39" s="33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32.25" hidden="false" customHeight="true" outlineLevel="0" collapsed="false">
      <c r="A40" s="27" t="s">
        <v>75</v>
      </c>
      <c r="B40" s="28" t="s">
        <v>74</v>
      </c>
      <c r="C40" s="28" t="s">
        <v>18</v>
      </c>
      <c r="D40" s="30" t="n">
        <v>83823.8</v>
      </c>
      <c r="E40" s="30" t="n">
        <v>48730.5</v>
      </c>
      <c r="F40" s="31" t="n">
        <v>55127.6</v>
      </c>
      <c r="G40" s="31" t="n">
        <v>54497.5</v>
      </c>
      <c r="H40" s="32" t="n">
        <f aca="false">G40/E40*100</f>
        <v>111.834477380696</v>
      </c>
      <c r="I40" s="34" t="s">
        <v>76</v>
      </c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s="42" customFormat="true" ht="15" hidden="false" customHeight="false" outlineLevel="0" collapsed="false">
      <c r="A41" s="21" t="s">
        <v>77</v>
      </c>
      <c r="B41" s="22" t="n">
        <v>10</v>
      </c>
      <c r="C41" s="22" t="s">
        <v>19</v>
      </c>
      <c r="D41" s="23" t="n">
        <f aca="false">D42+D43+D44</f>
        <v>10005.2</v>
      </c>
      <c r="E41" s="23" t="n">
        <f aca="false">E42+E43+E44</f>
        <v>9682.2</v>
      </c>
      <c r="F41" s="24" t="n">
        <f aca="false">F42+F43+F44</f>
        <v>10395.7</v>
      </c>
      <c r="G41" s="24" t="n">
        <f aca="false">G42+G43+G44</f>
        <v>10192.5</v>
      </c>
      <c r="H41" s="23" t="e">
        <f aca="false">H42+H43+H44</f>
        <v>#DIV/0!</v>
      </c>
      <c r="I41" s="33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5.75" hidden="false" customHeight="false" outlineLevel="0" collapsed="false">
      <c r="A42" s="27" t="s">
        <v>78</v>
      </c>
      <c r="B42" s="28" t="n">
        <v>10</v>
      </c>
      <c r="C42" s="28" t="s">
        <v>18</v>
      </c>
      <c r="D42" s="35" t="n">
        <v>2151.6</v>
      </c>
      <c r="E42" s="30" t="n">
        <v>2456.2</v>
      </c>
      <c r="F42" s="31" t="n">
        <v>2506.2</v>
      </c>
      <c r="G42" s="31" t="n">
        <v>2506.2</v>
      </c>
      <c r="H42" s="32" t="n">
        <f aca="false">G42/E42*100</f>
        <v>102.035664848139</v>
      </c>
      <c r="I42" s="33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30" hidden="false" customHeight="false" outlineLevel="0" collapsed="false">
      <c r="A43" s="27" t="s">
        <v>79</v>
      </c>
      <c r="B43" s="28" t="s">
        <v>45</v>
      </c>
      <c r="C43" s="28" t="s">
        <v>23</v>
      </c>
      <c r="D43" s="30" t="n">
        <v>928.4</v>
      </c>
      <c r="E43" s="30" t="n">
        <v>0</v>
      </c>
      <c r="F43" s="31" t="n">
        <v>858</v>
      </c>
      <c r="G43" s="31" t="n">
        <v>858</v>
      </c>
      <c r="H43" s="30" t="e">
        <f aca="false">G43/E43*100</f>
        <v>#DIV/0!</v>
      </c>
      <c r="I43" s="43" t="s">
        <v>80</v>
      </c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" hidden="false" customHeight="false" outlineLevel="0" collapsed="false">
      <c r="A44" s="27" t="s">
        <v>81</v>
      </c>
      <c r="B44" s="28" t="n">
        <v>10</v>
      </c>
      <c r="C44" s="28" t="s">
        <v>25</v>
      </c>
      <c r="D44" s="30" t="n">
        <v>6925.2</v>
      </c>
      <c r="E44" s="30" t="n">
        <v>7226</v>
      </c>
      <c r="F44" s="31" t="n">
        <v>7031.5</v>
      </c>
      <c r="G44" s="31" t="n">
        <v>6828.3</v>
      </c>
      <c r="H44" s="30" t="n">
        <f aca="false">G44/E44*100</f>
        <v>94.4962634929422</v>
      </c>
      <c r="I44" s="36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" hidden="false" customHeight="false" outlineLevel="0" collapsed="false">
      <c r="A45" s="21" t="s">
        <v>82</v>
      </c>
      <c r="B45" s="22" t="s">
        <v>34</v>
      </c>
      <c r="C45" s="22" t="s">
        <v>19</v>
      </c>
      <c r="D45" s="23" t="n">
        <f aca="false">D46</f>
        <v>6435.4</v>
      </c>
      <c r="E45" s="23" t="n">
        <f aca="false">E46</f>
        <v>2069.7</v>
      </c>
      <c r="F45" s="24" t="n">
        <f aca="false">F46</f>
        <v>3957.4</v>
      </c>
      <c r="G45" s="24" t="n">
        <f aca="false">G46</f>
        <v>3835.4</v>
      </c>
      <c r="H45" s="25" t="n">
        <f aca="false">G45/E45*100</f>
        <v>185.31188094893</v>
      </c>
      <c r="I45" s="33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65.25" hidden="false" customHeight="true" outlineLevel="0" collapsed="false">
      <c r="A46" s="27" t="s">
        <v>83</v>
      </c>
      <c r="B46" s="28" t="s">
        <v>34</v>
      </c>
      <c r="C46" s="28" t="s">
        <v>18</v>
      </c>
      <c r="D46" s="44" t="n">
        <v>6435.4</v>
      </c>
      <c r="E46" s="30" t="n">
        <v>2069.7</v>
      </c>
      <c r="F46" s="31" t="n">
        <v>3957.4</v>
      </c>
      <c r="G46" s="31" t="n">
        <v>3835.4</v>
      </c>
      <c r="H46" s="30" t="n">
        <f aca="false">G46/E46*100</f>
        <v>185.31188094893</v>
      </c>
      <c r="I46" s="36" t="s">
        <v>84</v>
      </c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5" hidden="false" customHeight="false" outlineLevel="0" collapsed="false">
      <c r="A47" s="21" t="s">
        <v>85</v>
      </c>
      <c r="B47" s="22" t="s">
        <v>86</v>
      </c>
      <c r="C47" s="22" t="s">
        <v>19</v>
      </c>
      <c r="D47" s="23" t="n">
        <f aca="false">D48</f>
        <v>504.5</v>
      </c>
      <c r="E47" s="23" t="n">
        <f aca="false">E48</f>
        <v>583</v>
      </c>
      <c r="F47" s="24" t="n">
        <f aca="false">F48</f>
        <v>539.1</v>
      </c>
      <c r="G47" s="24" t="n">
        <f aca="false">G48</f>
        <v>539.1</v>
      </c>
      <c r="H47" s="25" t="n">
        <f aca="false">G47/E47*100</f>
        <v>92.4699828473413</v>
      </c>
      <c r="I47" s="33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.75" hidden="false" customHeight="false" outlineLevel="0" collapsed="false">
      <c r="A48" s="27" t="s">
        <v>87</v>
      </c>
      <c r="B48" s="28" t="s">
        <v>86</v>
      </c>
      <c r="C48" s="28" t="s">
        <v>21</v>
      </c>
      <c r="D48" s="35" t="n">
        <v>504.5</v>
      </c>
      <c r="E48" s="30" t="n">
        <v>583</v>
      </c>
      <c r="F48" s="31" t="n">
        <v>539.1</v>
      </c>
      <c r="G48" s="31" t="n">
        <v>539.1</v>
      </c>
      <c r="H48" s="32" t="n">
        <f aca="false">G48/E48*100</f>
        <v>92.4699828473413</v>
      </c>
      <c r="I48" s="33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28.5" hidden="false" customHeight="false" outlineLevel="0" collapsed="false">
      <c r="A49" s="21" t="s">
        <v>88</v>
      </c>
      <c r="B49" s="45" t="s">
        <v>36</v>
      </c>
      <c r="C49" s="45" t="s">
        <v>19</v>
      </c>
      <c r="D49" s="23"/>
      <c r="E49" s="23" t="n">
        <f aca="false">E50</f>
        <v>0</v>
      </c>
      <c r="F49" s="24" t="n">
        <f aca="false">F50</f>
        <v>1.6</v>
      </c>
      <c r="G49" s="24" t="n">
        <f aca="false">G50</f>
        <v>1.6</v>
      </c>
      <c r="H49" s="32" t="e">
        <f aca="false">G49/E49*100</f>
        <v>#DIV/0!</v>
      </c>
      <c r="I49" s="33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30" hidden="false" customHeight="false" outlineLevel="0" collapsed="false">
      <c r="A50" s="27" t="s">
        <v>89</v>
      </c>
      <c r="B50" s="28" t="s">
        <v>36</v>
      </c>
      <c r="C50" s="28" t="s">
        <v>18</v>
      </c>
      <c r="D50" s="30"/>
      <c r="E50" s="30" t="n">
        <v>0</v>
      </c>
      <c r="F50" s="31" t="n">
        <v>1.6</v>
      </c>
      <c r="G50" s="31" t="n">
        <v>1.6</v>
      </c>
      <c r="H50" s="32" t="e">
        <f aca="false">G50/E50*100</f>
        <v>#DIV/0!</v>
      </c>
      <c r="I50" s="33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57" hidden="false" customHeight="false" outlineLevel="0" collapsed="false">
      <c r="A51" s="21" t="s">
        <v>90</v>
      </c>
      <c r="B51" s="22" t="s">
        <v>48</v>
      </c>
      <c r="C51" s="22" t="s">
        <v>19</v>
      </c>
      <c r="D51" s="23" t="n">
        <f aca="false">D52</f>
        <v>5088</v>
      </c>
      <c r="E51" s="23" t="n">
        <f aca="false">E52</f>
        <v>4364</v>
      </c>
      <c r="F51" s="24" t="n">
        <f aca="false">F52</f>
        <v>4401.9</v>
      </c>
      <c r="G51" s="24" t="n">
        <f aca="false">G52</f>
        <v>4401.9</v>
      </c>
      <c r="H51" s="25" t="n">
        <f aca="false">G51/E51*100</f>
        <v>100.868469294225</v>
      </c>
      <c r="I51" s="33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60" hidden="false" customHeight="false" outlineLevel="0" collapsed="false">
      <c r="A52" s="27" t="s">
        <v>91</v>
      </c>
      <c r="B52" s="28" t="s">
        <v>48</v>
      </c>
      <c r="C52" s="28" t="s">
        <v>18</v>
      </c>
      <c r="D52" s="30" t="n">
        <v>5088</v>
      </c>
      <c r="E52" s="30" t="n">
        <v>4364</v>
      </c>
      <c r="F52" s="31" t="n">
        <v>4401.9</v>
      </c>
      <c r="G52" s="31" t="n">
        <v>4401.9</v>
      </c>
      <c r="H52" s="32" t="n">
        <f aca="false">G52/E52*100</f>
        <v>100.868469294225</v>
      </c>
      <c r="I52" s="33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5" hidden="false" customHeight="false" outlineLevel="0" collapsed="false">
      <c r="A53" s="46" t="s">
        <v>92</v>
      </c>
      <c r="B53" s="40"/>
      <c r="C53" s="40"/>
      <c r="D53" s="23" t="n">
        <f aca="false">D7+D16+D18+D22+D27+D33+D39+D41+D45+D47+D51+D49</f>
        <v>1093002.1</v>
      </c>
      <c r="E53" s="23" t="n">
        <f aca="false">E7+E16+E18+E22+E27+E33+E39+E41+E45+E47+E51+E49+E31</f>
        <v>2294851.6</v>
      </c>
      <c r="F53" s="24" t="n">
        <f aca="false">F7+F16+F18+F22+F27+F33+F39+F41+F45+F47+F51+F49+F31</f>
        <v>2383460.6</v>
      </c>
      <c r="G53" s="24" t="n">
        <f aca="false">G7+G16+G18+G22+G27+G33+G39+G41+G45+G47+G51+G49+G31</f>
        <v>2283420.7</v>
      </c>
      <c r="H53" s="23" t="e">
        <f aca="false">H7+H16+H18+H22+H27+H33+H39+H41+H45+H47+H51+H49</f>
        <v>#DIV/0!</v>
      </c>
      <c r="I53" s="33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5" hidden="false" customHeight="false" outlineLevel="0" collapsed="false">
      <c r="A54" s="47"/>
      <c r="B54" s="48"/>
      <c r="C54" s="48"/>
      <c r="D54" s="48"/>
      <c r="E54" s="48"/>
      <c r="F54" s="48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5" hidden="false" customHeight="false" outlineLevel="0" collapsed="false">
      <c r="A55" s="49"/>
      <c r="B55" s="48"/>
      <c r="C55" s="48"/>
      <c r="D55" s="48"/>
      <c r="E55" s="48"/>
      <c r="F55" s="48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5" hidden="false" customHeight="false" outlineLevel="0" collapsed="false">
      <c r="B56" s="48"/>
      <c r="C56" s="48"/>
      <c r="D56" s="48"/>
      <c r="E56" s="48"/>
      <c r="F56" s="48"/>
      <c r="G56" s="50"/>
      <c r="H56" s="50"/>
    </row>
    <row r="57" customFormat="false" ht="15" hidden="false" customHeight="false" outlineLevel="0" collapsed="false">
      <c r="B57" s="48"/>
      <c r="C57" s="48"/>
      <c r="D57" s="48"/>
      <c r="E57" s="48"/>
      <c r="F57" s="48"/>
      <c r="G57" s="50"/>
      <c r="H57" s="50"/>
    </row>
    <row r="58" customFormat="false" ht="15" hidden="false" customHeight="false" outlineLevel="0" collapsed="false">
      <c r="A58" s="49"/>
      <c r="B58" s="48"/>
      <c r="C58" s="48"/>
      <c r="D58" s="48"/>
      <c r="E58" s="48"/>
      <c r="F58" s="48"/>
      <c r="G58" s="50"/>
      <c r="H58" s="50"/>
    </row>
    <row r="59" customFormat="false" ht="15" hidden="false" customHeight="false" outlineLevel="0" collapsed="false">
      <c r="A59" s="49"/>
      <c r="B59" s="48"/>
      <c r="C59" s="48"/>
      <c r="D59" s="48"/>
      <c r="E59" s="48"/>
      <c r="F59" s="48"/>
      <c r="G59" s="50"/>
      <c r="H59" s="50"/>
    </row>
    <row r="60" customFormat="false" ht="15" hidden="false" customHeight="false" outlineLevel="0" collapsed="false">
      <c r="A60" s="49"/>
      <c r="B60" s="51"/>
      <c r="C60" s="51"/>
      <c r="D60" s="51"/>
      <c r="E60" s="51"/>
      <c r="F60" s="51"/>
    </row>
    <row r="61" customFormat="false" ht="15" hidden="false" customHeight="false" outlineLevel="0" collapsed="false">
      <c r="A61" s="49"/>
    </row>
    <row r="62" customFormat="false" ht="15" hidden="false" customHeight="false" outlineLevel="0" collapsed="false">
      <c r="A62" s="49"/>
    </row>
    <row r="63" customFormat="false" ht="15" hidden="false" customHeight="false" outlineLevel="0" collapsed="false">
      <c r="A63" s="52"/>
    </row>
    <row r="64" customFormat="false" ht="15" hidden="false" customHeight="false" outlineLevel="0" collapsed="false">
      <c r="A64" s="53"/>
    </row>
  </sheetData>
  <mergeCells count="12">
    <mergeCell ref="A1:G1"/>
    <mergeCell ref="A2:F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I34:I35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Светлана</cp:lastModifiedBy>
  <cp:lastPrinted>2024-10-07T07:50:26Z</cp:lastPrinted>
  <dcterms:modified xsi:type="dcterms:W3CDTF">2025-03-04T09:38:50Z</dcterms:modified>
  <cp:revision>0</cp:revision>
  <dc:subject/>
  <dc:title/>
</cp:coreProperties>
</file>